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oblem 17(02)-2B" sheetId="1" state="visible" r:id="rId2"/>
    <sheet name="Sol" sheetId="2" state="visible" r:id="rId3"/>
  </sheets>
  <definedNames>
    <definedName function="false" hidden="false" localSheetId="0" name="_xlnm.Print_Area" vbProcedure="false">'Problem 17(02)-2B'!$A$1:$L$214</definedName>
    <definedName function="false" hidden="false" localSheetId="1" name="_xlnm.Print_Area" vbProcedure="false">Sol!$A$1:$O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account with the largest deb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2</xdr:row>
                <xdr:rowOff>8</xdr:rowOff>
              </xdr:from>
              <xdr:to>
                <xdr:col>10</xdr:col>
                <xdr:colOff>44</xdr:colOff>
                <xdr:row>15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</rPr>
          <t xml:space="preserve">Enter the account with the smallest cred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7</xdr:rowOff>
              </xdr:from>
              <xdr:to>
                <xdr:col>10</xdr:col>
                <xdr:colOff>44</xdr:colOff>
                <xdr:row>17</xdr:row>
                <xdr:rowOff>2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Record the revenue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9</xdr:row>
                <xdr:rowOff>7</xdr:rowOff>
              </xdr:from>
              <xdr:to>
                <xdr:col>10</xdr:col>
                <xdr:colOff>44</xdr:colOff>
                <xdr:row>31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Enter the larger of the deb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2</xdr:row>
                <xdr:rowOff>8</xdr:rowOff>
              </xdr:from>
              <xdr:to>
                <xdr:col>15</xdr:col>
                <xdr:colOff>8</xdr:colOff>
                <xdr:row>14</xdr:row>
                <xdr:rowOff>7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Enter the small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4</xdr:row>
                <xdr:rowOff>7</xdr:rowOff>
              </xdr:from>
              <xdr:to>
                <xdr:col>18</xdr:col>
                <xdr:colOff>9</xdr:colOff>
                <xdr:row>17</xdr:row>
                <xdr:rowOff>2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7</xdr:row>
                <xdr:rowOff>8</xdr:rowOff>
              </xdr:from>
              <xdr:to>
                <xdr:col>22</xdr:col>
                <xdr:colOff>36</xdr:colOff>
                <xdr:row>8</xdr:row>
                <xdr:rowOff>13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7</xdr:row>
                <xdr:rowOff>8</xdr:rowOff>
              </xdr:from>
              <xdr:to>
                <xdr:col>25</xdr:col>
                <xdr:colOff>39</xdr:colOff>
                <xdr:row>9</xdr:row>
                <xdr:rowOff>1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7</xdr:row>
                <xdr:rowOff>8</xdr:rowOff>
              </xdr:from>
              <xdr:to>
                <xdr:col>28</xdr:col>
                <xdr:colOff>52</xdr:colOff>
                <xdr:row>8</xdr:row>
                <xdr:rowOff>17</xdr:rowOff>
              </xdr:to>
            </anchor>
          </commentPr>
        </mc:Choice>
        <mc:Fallback/>
      </mc:AlternateContent>
    </comment>
    <comment ref="AB9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7</xdr:row>
                <xdr:rowOff>8</xdr:rowOff>
              </xdr:from>
              <xdr:to>
                <xdr:col>31</xdr:col>
                <xdr:colOff>63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account with the largest deb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1</xdr:colOff>
                <xdr:row>12</xdr:row>
                <xdr:rowOff>8</xdr:rowOff>
              </xdr:from>
              <xdr:to>
                <xdr:col>9</xdr:col>
                <xdr:colOff>5</xdr:colOff>
                <xdr:row>15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</rPr>
          <t xml:space="preserve">Enter the account with the smallest cred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1</xdr:colOff>
                <xdr:row>14</xdr:row>
                <xdr:rowOff>7</xdr:rowOff>
              </xdr:from>
              <xdr:to>
                <xdr:col>9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Record the revenue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9</xdr:row>
                <xdr:rowOff>7</xdr:rowOff>
              </xdr:from>
              <xdr:to>
                <xdr:col>10</xdr:col>
                <xdr:colOff>44</xdr:colOff>
                <xdr:row>31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Enter the larger of the deb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2</xdr:row>
                <xdr:rowOff>8</xdr:rowOff>
              </xdr:from>
              <xdr:to>
                <xdr:col>12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Enter the small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14</xdr:row>
                <xdr:rowOff>7</xdr:rowOff>
              </xdr:from>
              <xdr:to>
                <xdr:col>16</xdr:col>
                <xdr:colOff>13</xdr:colOff>
                <xdr:row>17</xdr:row>
                <xdr:rowOff>2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9</xdr:colOff>
                <xdr:row>6</xdr:row>
                <xdr:rowOff>15</xdr:rowOff>
              </xdr:from>
              <xdr:to>
                <xdr:col>25</xdr:col>
                <xdr:colOff>67</xdr:colOff>
                <xdr:row>7</xdr:row>
                <xdr:rowOff>12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6</xdr:row>
                <xdr:rowOff>23</xdr:rowOff>
              </xdr:from>
              <xdr:to>
                <xdr:col>31</xdr:col>
                <xdr:colOff>54</xdr:colOff>
                <xdr:row>8</xdr:row>
                <xdr:rowOff>7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5</xdr:colOff>
                <xdr:row>7</xdr:row>
                <xdr:rowOff>6</xdr:rowOff>
              </xdr:from>
              <xdr:to>
                <xdr:col>36</xdr:col>
                <xdr:colOff>25</xdr:colOff>
                <xdr:row>8</xdr:row>
                <xdr:rowOff>15</xdr:rowOff>
              </xdr:to>
            </anchor>
          </commentPr>
        </mc:Choice>
        <mc:Fallback/>
      </mc:AlternateContent>
    </comment>
    <comment ref="AB9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7</xdr:row>
                <xdr:rowOff>16</xdr:rowOff>
              </xdr:from>
              <xdr:to>
                <xdr:col>38</xdr:col>
                <xdr:colOff>7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49">
  <si>
    <t xml:space="preserve">Problem 17(02)-2B</t>
  </si>
  <si>
    <t xml:space="preserve">Name:</t>
  </si>
  <si>
    <t xml:space="preserve">Section:</t>
  </si>
  <si>
    <t xml:space="preserve">Enter the appropriate amount or item in the outlined cells.</t>
  </si>
  <si>
    <t xml:space="preserve">An asterisk (*) will appear to the right of an incorrect entry or account in the outlined cells.</t>
  </si>
  <si>
    <t xml:space="preserve">Use the pull-down list to select the appropriate account in the journal.</t>
  </si>
  <si>
    <t xml:space="preserve">1.</t>
  </si>
  <si>
    <t xml:space="preserve">JOURNAL</t>
  </si>
  <si>
    <t xml:space="preserve">2.</t>
  </si>
  <si>
    <t xml:space="preserve">Work in Process</t>
  </si>
  <si>
    <t xml:space="preserve">Finished Goods</t>
  </si>
  <si>
    <t xml:space="preserve">Description</t>
  </si>
  <si>
    <t xml:space="preserve">Debit</t>
  </si>
  <si>
    <t xml:space="preserve">Credit</t>
  </si>
  <si>
    <t xml:space="preserve">Sales</t>
  </si>
  <si>
    <t xml:space="preserve">a.</t>
  </si>
  <si>
    <t xml:space="preserve">Materials</t>
  </si>
  <si>
    <t xml:space="preserve">Factory Overhead</t>
  </si>
  <si>
    <t xml:space="preserve">Bal.</t>
  </si>
  <si>
    <t xml:space="preserve">b.</t>
  </si>
  <si>
    <t xml:space="preserve">Wages Payable</t>
  </si>
  <si>
    <t xml:space="preserve">Accumulated Depreciation--Machinery and Equipment</t>
  </si>
  <si>
    <t xml:space="preserve">Accounts Payable</t>
  </si>
  <si>
    <t xml:space="preserve">3.</t>
  </si>
  <si>
    <t xml:space="preserve">Schedule of unfinished jobs:</t>
  </si>
  <si>
    <t xml:space="preserve">Accounts Receivable</t>
  </si>
  <si>
    <t xml:space="preserve">Direct</t>
  </si>
  <si>
    <t xml:space="preserve">Factory</t>
  </si>
  <si>
    <t xml:space="preserve">c.</t>
  </si>
  <si>
    <t xml:space="preserve">Cost of Goods Sold</t>
  </si>
  <si>
    <t xml:space="preserve">Job</t>
  </si>
  <si>
    <t xml:space="preserve">Labor</t>
  </si>
  <si>
    <t xml:space="preserve">Overhead</t>
  </si>
  <si>
    <t xml:space="preserve">Total</t>
  </si>
  <si>
    <t xml:space="preserve">No. 404</t>
  </si>
  <si>
    <t xml:space="preserve">No. 406</t>
  </si>
  <si>
    <t xml:space="preserve">d.</t>
  </si>
  <si>
    <t xml:space="preserve">Balance of Work in</t>
  </si>
  <si>
    <t xml:space="preserve">Process, May 31</t>
  </si>
  <si>
    <t xml:space="preserve">e.</t>
  </si>
  <si>
    <t xml:space="preserve">4.</t>
  </si>
  <si>
    <t xml:space="preserve">Schedule of completed jobs:</t>
  </si>
  <si>
    <t xml:space="preserve">f..</t>
  </si>
  <si>
    <t xml:space="preserve">g.</t>
  </si>
  <si>
    <t xml:space="preserve">Finished Goods,</t>
  </si>
  <si>
    <t xml:space="preserve">May 31 (Job 403)</t>
  </si>
  <si>
    <t xml:space="preserve">SOLUTION</t>
  </si>
  <si>
    <t xml:space="preserve">f</t>
  </si>
  <si>
    <t xml:space="preserve">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_);_(* \(#,##0\);_(* \-_);_(@_)"/>
    <numFmt numFmtId="167" formatCode="General"/>
    <numFmt numFmtId="168" formatCode="_(\$* #,##0_);_(\$* \(#,##0\);_(\$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0E0E0"/>
        <bgColor rgb="FFE4FFD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E7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E7FFFF"/>
      </right>
      <top style="thin">
        <color rgb="FFE7FFFF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E4FFDF"/>
      </right>
      <top/>
      <bottom style="thin">
        <color rgb="FFE4FFDF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/>
      <top style="thin"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6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6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6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3.99"/>
    <col collapsed="false" customWidth="true" hidden="false" outlineLevel="0" max="4" min="4" style="0" width="22.14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18.85"/>
    <col collapsed="false" customWidth="true" hidden="false" outlineLevel="0" max="8" min="8" style="0" width="2.28"/>
    <col collapsed="false" customWidth="true" hidden="false" outlineLevel="0" max="9" min="9" style="0" width="8.7"/>
    <col collapsed="false" customWidth="true" hidden="false" outlineLevel="0" max="10" min="10" style="0" width="2.42"/>
    <col collapsed="false" customWidth="true" hidden="false" outlineLevel="0" max="12" min="12" style="0" width="2.42"/>
    <col collapsed="false" customWidth="true" hidden="false" outlineLevel="0" max="13" min="13" style="0" width="3.28"/>
    <col collapsed="false" customWidth="true" hidden="true" outlineLevel="0" max="14" min="14" style="0" width="2.56"/>
    <col collapsed="false" customWidth="true" hidden="false" outlineLevel="0" max="15" min="15" style="0" width="2.99"/>
    <col collapsed="false" customWidth="true" hidden="false" outlineLevel="0" max="16" min="16" style="0" width="4.14"/>
    <col collapsed="false" customWidth="true" hidden="false" outlineLevel="0" max="17" min="17" style="0" width="3.14"/>
    <col collapsed="false" customWidth="true" hidden="false" outlineLevel="0" max="18" min="18" style="0" width="2.13"/>
    <col collapsed="false" customWidth="true" hidden="false" outlineLevel="0" max="19" min="19" style="0" width="3.99"/>
    <col collapsed="false" customWidth="true" hidden="false" outlineLevel="0" max="20" min="20" style="0" width="10.28"/>
    <col collapsed="false" customWidth="true" hidden="false" outlineLevel="0" max="21" min="21" style="0" width="2.13"/>
    <col collapsed="false" customWidth="true" hidden="false" outlineLevel="0" max="22" min="22" style="0" width="3.14"/>
    <col collapsed="false" customWidth="true" hidden="false" outlineLevel="0" max="23" min="23" style="0" width="9.7"/>
    <col collapsed="false" customWidth="true" hidden="false" outlineLevel="0" max="24" min="24" style="0" width="1.85"/>
    <col collapsed="false" customWidth="true" hidden="false" outlineLevel="0" max="25" min="25" style="0" width="2.7"/>
    <col collapsed="false" customWidth="true" hidden="false" outlineLevel="0" max="26" min="26" style="0" width="10.13"/>
    <col collapsed="false" customWidth="true" hidden="false" outlineLevel="0" max="27" min="27" style="0" width="1.85"/>
    <col collapsed="false" customWidth="true" hidden="false" outlineLevel="0" max="28" min="28" style="0" width="2.42"/>
    <col collapsed="false" customWidth="true" hidden="false" outlineLevel="0" max="29" min="29" style="0" width="9.7"/>
    <col collapsed="false" customWidth="true" hidden="false" outlineLevel="0" max="30" min="30" style="0" width="2.28"/>
    <col collapsed="false" customWidth="true" hidden="false" outlineLevel="0" max="31" min="31" style="0" width="1.7"/>
    <col collapsed="false" customWidth="true" hidden="false" outlineLevel="0" max="32" min="32" style="0" width="9.7"/>
    <col collapsed="false" customWidth="true" hidden="false" outlineLevel="0" max="34" min="33" style="0" width="2.28"/>
  </cols>
  <sheetData>
    <row r="1" customFormat="false" ht="12.75" hidden="false" customHeight="false" outlineLevel="0" collapsed="false">
      <c r="A1" s="1" t="s">
        <v>0</v>
      </c>
      <c r="B1" s="1"/>
      <c r="G1" s="2" t="s">
        <v>1</v>
      </c>
      <c r="H1" s="3"/>
      <c r="I1" s="3"/>
      <c r="J1" s="3"/>
      <c r="K1" s="3"/>
      <c r="L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</row>
    <row r="4" customFormat="false" ht="12.75" hidden="false" customHeight="false" outlineLevel="0" collapsed="false">
      <c r="A4" s="5" t="s">
        <v>4</v>
      </c>
      <c r="B4" s="5"/>
    </row>
    <row r="5" customFormat="false" ht="12.75" hidden="false" customHeight="false" outlineLevel="0" collapsed="false">
      <c r="A5" s="5" t="s">
        <v>5</v>
      </c>
      <c r="B5" s="5"/>
    </row>
    <row r="6" customFormat="false" ht="11.25" hidden="false" customHeight="true" outlineLevel="0" collapsed="false"/>
    <row r="7" customFormat="false" ht="12.75" hidden="false" customHeight="true" outlineLevel="0" collapsed="false">
      <c r="A7" s="1" t="s">
        <v>6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P7" s="1" t="s">
        <v>8</v>
      </c>
      <c r="Q7" s="7"/>
      <c r="R7" s="8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</row>
    <row r="8" customFormat="false" ht="13.5" hidden="false" customHeight="fals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0"/>
      <c r="Q8" s="13"/>
      <c r="R8" s="14"/>
      <c r="S8" s="15" t="s">
        <v>9</v>
      </c>
      <c r="T8" s="15"/>
      <c r="U8" s="15"/>
      <c r="V8" s="15"/>
      <c r="W8" s="15"/>
      <c r="X8" s="14"/>
      <c r="Y8" s="15" t="s">
        <v>10</v>
      </c>
      <c r="Z8" s="15"/>
      <c r="AA8" s="15"/>
      <c r="AB8" s="15"/>
      <c r="AC8" s="15"/>
      <c r="AD8" s="16"/>
    </row>
    <row r="9" customFormat="false" ht="12.75" hidden="false" customHeight="false" outlineLevel="0" collapsed="false">
      <c r="B9" s="17"/>
      <c r="C9" s="18"/>
      <c r="D9" s="19" t="s">
        <v>11</v>
      </c>
      <c r="E9" s="19"/>
      <c r="F9" s="19"/>
      <c r="G9" s="19"/>
      <c r="H9" s="18"/>
      <c r="I9" s="18" t="s">
        <v>12</v>
      </c>
      <c r="J9" s="18"/>
      <c r="K9" s="18" t="s">
        <v>13</v>
      </c>
      <c r="L9" s="20"/>
      <c r="Q9" s="13"/>
      <c r="R9" s="14"/>
      <c r="S9" s="21"/>
      <c r="T9" s="22"/>
      <c r="U9" s="23" t="str">
        <f aca="false">IF(OR(T9="",T9=Sol!T9),"","*")</f>
        <v/>
      </c>
      <c r="V9" s="21"/>
      <c r="W9" s="22"/>
      <c r="X9" s="24" t="str">
        <f aca="false">IF(OR(W9="",W9=Sol!W9),"","*")</f>
        <v/>
      </c>
      <c r="Y9" s="21"/>
      <c r="Z9" s="22"/>
      <c r="AA9" s="23" t="str">
        <f aca="false">IF(OR(Z9="",Z9=Sol!Z9),"","*")</f>
        <v/>
      </c>
      <c r="AB9" s="21"/>
      <c r="AC9" s="22"/>
      <c r="AD9" s="25" t="str">
        <f aca="false">IF(OR(AC9="",AC9=Sol!AC9),"","*")</f>
        <v/>
      </c>
    </row>
    <row r="10" customFormat="false" ht="12.75" hidden="false" customHeight="false" outlineLevel="0" collapsed="false">
      <c r="B10" s="11"/>
      <c r="C10" s="9"/>
      <c r="D10" s="12"/>
      <c r="E10" s="12"/>
      <c r="F10" s="12"/>
      <c r="G10" s="12"/>
      <c r="H10" s="12"/>
      <c r="I10" s="9"/>
      <c r="J10" s="9"/>
      <c r="K10" s="9"/>
      <c r="L10" s="10"/>
      <c r="N10" s="0" t="s">
        <v>14</v>
      </c>
      <c r="Q10" s="13"/>
      <c r="R10" s="14"/>
      <c r="S10" s="26"/>
      <c r="T10" s="27"/>
      <c r="U10" s="23" t="str">
        <f aca="false">IF(OR(T10="",T10=Sol!T10),"","*")</f>
        <v/>
      </c>
      <c r="V10" s="28"/>
      <c r="W10" s="14"/>
      <c r="X10" s="14"/>
      <c r="Y10" s="14"/>
      <c r="Z10" s="14"/>
      <c r="AA10" s="29"/>
      <c r="AB10" s="28"/>
      <c r="AC10" s="30"/>
      <c r="AD10" s="16"/>
    </row>
    <row r="11" customFormat="false" ht="12.75" hidden="false" customHeight="false" outlineLevel="0" collapsed="false">
      <c r="B11" s="13"/>
      <c r="C11" s="14" t="s">
        <v>15</v>
      </c>
      <c r="D11" s="31"/>
      <c r="E11" s="31"/>
      <c r="F11" s="31"/>
      <c r="G11" s="31"/>
      <c r="H11" s="32" t="str">
        <f aca="false">IF(OR(D11="",D11=Sol!D11),"","*")</f>
        <v/>
      </c>
      <c r="I11" s="27"/>
      <c r="J11" s="33" t="str">
        <f aca="false">IF(OR(I11="",I11=Sol!I11),"","*")</f>
        <v/>
      </c>
      <c r="K11" s="27"/>
      <c r="L11" s="34" t="str">
        <f aca="false">IF(OR(K11="",K11=Sol!K11),"","*")</f>
        <v/>
      </c>
      <c r="N11" s="0" t="s">
        <v>16</v>
      </c>
      <c r="Q11" s="13"/>
      <c r="R11" s="14"/>
      <c r="S11" s="35"/>
      <c r="T11" s="35"/>
      <c r="U11" s="36"/>
      <c r="V11" s="37"/>
      <c r="W11" s="35"/>
      <c r="X11" s="14"/>
      <c r="Y11" s="35"/>
      <c r="Z11" s="35"/>
      <c r="AA11" s="36"/>
      <c r="AB11" s="37"/>
      <c r="AC11" s="35"/>
      <c r="AD11" s="16"/>
    </row>
    <row r="12" customFormat="false" ht="13.5" hidden="false" customHeight="false" outlineLevel="0" collapsed="false">
      <c r="B12" s="13"/>
      <c r="C12" s="14"/>
      <c r="D12" s="38"/>
      <c r="E12" s="38"/>
      <c r="F12" s="38"/>
      <c r="G12" s="38"/>
      <c r="H12" s="32" t="str">
        <f aca="false">IF(OR(D12="",D12=Sol!D12),"","*")</f>
        <v/>
      </c>
      <c r="I12" s="27"/>
      <c r="J12" s="33" t="str">
        <f aca="false">IF(OR(I12="",I12=Sol!I12),"","*")</f>
        <v/>
      </c>
      <c r="K12" s="27"/>
      <c r="L12" s="34" t="str">
        <f aca="false">IF(OR(K12="",K12=Sol!K12),"","*")</f>
        <v/>
      </c>
      <c r="N12" s="0" t="s">
        <v>17</v>
      </c>
      <c r="Q12" s="13"/>
      <c r="R12" s="14"/>
      <c r="S12" s="14" t="s">
        <v>18</v>
      </c>
      <c r="T12" s="39"/>
      <c r="U12" s="23" t="str">
        <f aca="false">IF(OR(T12="",T12=Sol!T12),"","*")</f>
        <v/>
      </c>
      <c r="V12" s="40"/>
      <c r="W12" s="41"/>
      <c r="X12" s="14"/>
      <c r="Y12" s="42" t="s">
        <v>18</v>
      </c>
      <c r="Z12" s="39"/>
      <c r="AA12" s="23" t="str">
        <f aca="false">IF(OR(Z12="",Z12=Sol!Z12),"","*")</f>
        <v/>
      </c>
      <c r="AB12" s="40"/>
      <c r="AC12" s="41"/>
      <c r="AD12" s="16"/>
    </row>
    <row r="13" customFormat="false" ht="13.5" hidden="false" customHeight="false" outlineLevel="0" collapsed="false">
      <c r="B13" s="13"/>
      <c r="C13" s="14"/>
      <c r="D13" s="43"/>
      <c r="E13" s="43"/>
      <c r="F13" s="43"/>
      <c r="G13" s="43"/>
      <c r="H13" s="32" t="str">
        <f aca="false">IF(OR(D13="",D13=Sol!D13),"","*")</f>
        <v/>
      </c>
      <c r="I13" s="14"/>
      <c r="J13" s="33" t="str">
        <f aca="false">IF(OR(I13="",I13=Sol!I13),"","*")</f>
        <v/>
      </c>
      <c r="K13" s="14"/>
      <c r="L13" s="34" t="str">
        <f aca="false">IF(OR(K13="",K13=Sol!K13),"","*")</f>
        <v/>
      </c>
      <c r="N13" s="0" t="s">
        <v>9</v>
      </c>
      <c r="Q13" s="17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20"/>
    </row>
    <row r="14" customFormat="false" ht="12.75" hidden="false" customHeight="false" outlineLevel="0" collapsed="false">
      <c r="B14" s="13"/>
      <c r="C14" s="14" t="s">
        <v>19</v>
      </c>
      <c r="D14" s="31"/>
      <c r="E14" s="31"/>
      <c r="F14" s="31"/>
      <c r="G14" s="31"/>
      <c r="H14" s="32" t="str">
        <f aca="false">IF(OR(D14="",D14=Sol!D14),"","*")</f>
        <v/>
      </c>
      <c r="I14" s="27"/>
      <c r="J14" s="33" t="str">
        <f aca="false">IF(OR(I14="",I14=Sol!I14),"","*")</f>
        <v/>
      </c>
      <c r="K14" s="27"/>
      <c r="L14" s="34" t="str">
        <f aca="false">IF(OR(K14="",K14=Sol!K14),"","*")</f>
        <v/>
      </c>
      <c r="N14" s="0" t="s">
        <v>20</v>
      </c>
    </row>
    <row r="15" customFormat="false" ht="12.75" hidden="false" customHeight="false" outlineLevel="0" collapsed="false">
      <c r="B15" s="13"/>
      <c r="C15" s="14"/>
      <c r="D15" s="31"/>
      <c r="E15" s="31"/>
      <c r="F15" s="31"/>
      <c r="G15" s="31"/>
      <c r="H15" s="32" t="str">
        <f aca="false">IF(OR(D15="",D15=Sol!D15),"","*")</f>
        <v/>
      </c>
      <c r="I15" s="27"/>
      <c r="J15" s="33" t="str">
        <f aca="false">IF(OR(I15="",I15=Sol!I15),"","*")</f>
        <v/>
      </c>
      <c r="K15" s="27"/>
      <c r="L15" s="34" t="str">
        <f aca="false">IF(OR(K15="",K15=Sol!K15),"","*")</f>
        <v/>
      </c>
      <c r="N15" s="0" t="s">
        <v>21</v>
      </c>
    </row>
    <row r="16" customFormat="false" ht="12.75" hidden="false" customHeight="false" outlineLevel="0" collapsed="false">
      <c r="B16" s="13"/>
      <c r="C16" s="14"/>
      <c r="D16" s="38"/>
      <c r="E16" s="38"/>
      <c r="F16" s="38"/>
      <c r="G16" s="38"/>
      <c r="H16" s="32" t="str">
        <f aca="false">IF(OR(D16="",D16=Sol!D16),"","*")</f>
        <v/>
      </c>
      <c r="I16" s="27"/>
      <c r="J16" s="33" t="str">
        <f aca="false">IF(OR(I16="",I16=Sol!I16),"","*")</f>
        <v/>
      </c>
      <c r="K16" s="27"/>
      <c r="L16" s="34" t="str">
        <f aca="false">IF(OR(K16="",K16=Sol!K16),"","*")</f>
        <v/>
      </c>
      <c r="N16" s="0" t="s">
        <v>22</v>
      </c>
      <c r="P16" s="1" t="s">
        <v>23</v>
      </c>
      <c r="Q16" s="1" t="s">
        <v>24</v>
      </c>
    </row>
    <row r="17" customFormat="false" ht="12.75" hidden="false" customHeight="false" outlineLevel="0" collapsed="false">
      <c r="B17" s="13"/>
      <c r="C17" s="14"/>
      <c r="D17" s="38"/>
      <c r="E17" s="38"/>
      <c r="F17" s="38"/>
      <c r="G17" s="38"/>
      <c r="H17" s="32" t="str">
        <f aca="false">IF(OR(D17="",D17=Sol!D17),"","*")</f>
        <v/>
      </c>
      <c r="I17" s="27"/>
      <c r="J17" s="33" t="str">
        <f aca="false">IF(OR(I17="",I17=Sol!I17),"","*")</f>
        <v/>
      </c>
      <c r="K17" s="27"/>
      <c r="L17" s="34" t="str">
        <f aca="false">IF(OR(K17="",K17=Sol!K17),"","*")</f>
        <v/>
      </c>
      <c r="N17" s="0" t="s">
        <v>10</v>
      </c>
      <c r="Q17" s="11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10"/>
    </row>
    <row r="18" customFormat="false" ht="12.75" hidden="false" customHeight="false" outlineLevel="0" collapsed="false">
      <c r="B18" s="13"/>
      <c r="C18" s="14"/>
      <c r="D18" s="44"/>
      <c r="E18" s="44"/>
      <c r="F18" s="44"/>
      <c r="G18" s="44"/>
      <c r="H18" s="32" t="str">
        <f aca="false">IF(OR(D18="",D18=Sol!D18),"","*")</f>
        <v/>
      </c>
      <c r="I18" s="45"/>
      <c r="J18" s="33" t="str">
        <f aca="false">IF(OR(I18="",I18=Sol!I18),"","*")</f>
        <v/>
      </c>
      <c r="K18" s="45"/>
      <c r="L18" s="34" t="str">
        <f aca="false">IF(OR(K18="",K18=Sol!K18),"","*")</f>
        <v/>
      </c>
      <c r="N18" s="0" t="s">
        <v>25</v>
      </c>
      <c r="Q18" s="13"/>
      <c r="R18" s="41"/>
      <c r="S18" s="41"/>
      <c r="T18" s="41"/>
      <c r="U18" s="41"/>
      <c r="V18" s="41"/>
      <c r="W18" s="41" t="s">
        <v>26</v>
      </c>
      <c r="X18" s="14"/>
      <c r="Y18" s="14"/>
      <c r="Z18" s="41" t="s">
        <v>26</v>
      </c>
      <c r="AA18" s="14"/>
      <c r="AB18" s="14"/>
      <c r="AC18" s="41" t="s">
        <v>27</v>
      </c>
      <c r="AD18" s="14"/>
      <c r="AE18" s="14"/>
      <c r="AF18" s="14"/>
      <c r="AG18" s="46"/>
    </row>
    <row r="19" customFormat="false" ht="12.75" hidden="false" customHeight="false" outlineLevel="0" collapsed="false">
      <c r="B19" s="13"/>
      <c r="C19" s="14" t="s">
        <v>28</v>
      </c>
      <c r="D19" s="31"/>
      <c r="E19" s="31"/>
      <c r="F19" s="31"/>
      <c r="G19" s="31"/>
      <c r="H19" s="32" t="str">
        <f aca="false">IF(OR(D19="",D19=Sol!D19),"","*")</f>
        <v/>
      </c>
      <c r="I19" s="27"/>
      <c r="J19" s="33" t="str">
        <f aca="false">IF(OR(I19="",I19=Sol!I19),"","*")</f>
        <v/>
      </c>
      <c r="K19" s="27"/>
      <c r="L19" s="34" t="str">
        <f aca="false">IF(OR(K19="",K19=Sol!K19),"","*")</f>
        <v/>
      </c>
      <c r="N19" s="0" t="s">
        <v>29</v>
      </c>
      <c r="Q19" s="17"/>
      <c r="R19" s="47" t="s">
        <v>30</v>
      </c>
      <c r="S19" s="47"/>
      <c r="T19" s="47"/>
      <c r="U19" s="18"/>
      <c r="V19" s="18"/>
      <c r="W19" s="18" t="s">
        <v>16</v>
      </c>
      <c r="X19" s="35"/>
      <c r="Y19" s="35"/>
      <c r="Z19" s="18" t="s">
        <v>31</v>
      </c>
      <c r="AA19" s="35"/>
      <c r="AB19" s="35"/>
      <c r="AC19" s="18" t="s">
        <v>32</v>
      </c>
      <c r="AD19" s="35"/>
      <c r="AE19" s="35"/>
      <c r="AF19" s="18" t="s">
        <v>33</v>
      </c>
      <c r="AG19" s="20"/>
    </row>
    <row r="20" customFormat="false" ht="12.75" hidden="false" customHeight="false" outlineLevel="0" collapsed="false">
      <c r="B20" s="13"/>
      <c r="C20" s="14"/>
      <c r="D20" s="38"/>
      <c r="E20" s="38"/>
      <c r="F20" s="38"/>
      <c r="G20" s="38"/>
      <c r="H20" s="32" t="str">
        <f aca="false">IF(OR(D20="",D20=Sol!D20),"","*")</f>
        <v/>
      </c>
      <c r="I20" s="27"/>
      <c r="J20" s="33" t="str">
        <f aca="false">IF(OR(I20="",I20=Sol!I20),"","*")</f>
        <v/>
      </c>
      <c r="K20" s="27"/>
      <c r="L20" s="34" t="str">
        <f aca="false">IF(OR(K20="",K20=Sol!K20),"","*")</f>
        <v/>
      </c>
      <c r="Q20" s="13"/>
      <c r="R20" s="48" t="s">
        <v>34</v>
      </c>
      <c r="S20" s="12"/>
      <c r="T20" s="12"/>
      <c r="U20" s="14"/>
      <c r="V20" s="14"/>
      <c r="W20" s="49"/>
      <c r="X20" s="24" t="str">
        <f aca="false">IF(OR(W20="",W20=Sol!W20),"","*")</f>
        <v/>
      </c>
      <c r="Y20" s="14"/>
      <c r="Z20" s="49"/>
      <c r="AA20" s="24" t="str">
        <f aca="false">IF(OR(Z20="",Z20=Sol!Z20),"","*")</f>
        <v/>
      </c>
      <c r="AB20" s="14"/>
      <c r="AC20" s="49"/>
      <c r="AD20" s="24" t="str">
        <f aca="false">IF(OR(AC20="",AC20=Sol!AC20),"","*")</f>
        <v/>
      </c>
      <c r="AE20" s="14"/>
      <c r="AF20" s="49"/>
      <c r="AG20" s="50" t="str">
        <f aca="false">IF(OR(AF20="",AF20=Sol!AF20),"","*")</f>
        <v/>
      </c>
    </row>
    <row r="21" customFormat="false" ht="12.75" hidden="false" customHeight="false" outlineLevel="0" collapsed="false">
      <c r="B21" s="13"/>
      <c r="C21" s="14"/>
      <c r="D21" s="44"/>
      <c r="E21" s="44"/>
      <c r="F21" s="44"/>
      <c r="G21" s="44"/>
      <c r="H21" s="32" t="str">
        <f aca="false">IF(OR(D21="",D21=Sol!D21),"","*")</f>
        <v/>
      </c>
      <c r="I21" s="45"/>
      <c r="J21" s="33" t="str">
        <f aca="false">IF(OR(I21="",I21=Sol!I21),"","*")</f>
        <v/>
      </c>
      <c r="K21" s="45"/>
      <c r="L21" s="34" t="str">
        <f aca="false">IF(OR(K21="",K21=Sol!K21),"","*")</f>
        <v/>
      </c>
      <c r="Q21" s="13"/>
      <c r="R21" s="43" t="s">
        <v>35</v>
      </c>
      <c r="S21" s="41"/>
      <c r="T21" s="41"/>
      <c r="U21" s="14"/>
      <c r="V21" s="14"/>
      <c r="W21" s="27"/>
      <c r="X21" s="24" t="str">
        <f aca="false">IF(OR(W21="",W21=Sol!W21),"","*")</f>
        <v/>
      </c>
      <c r="Y21" s="14"/>
      <c r="Z21" s="27"/>
      <c r="AA21" s="24" t="str">
        <f aca="false">IF(OR(Z21="",Z21=Sol!Z21),"","*")</f>
        <v/>
      </c>
      <c r="AB21" s="14"/>
      <c r="AC21" s="27"/>
      <c r="AD21" s="24" t="str">
        <f aca="false">IF(OR(AC21="",AC21=Sol!AC21),"","*")</f>
        <v/>
      </c>
      <c r="AE21" s="14"/>
      <c r="AF21" s="51"/>
      <c r="AG21" s="52" t="str">
        <f aca="false">IF(OR(AF21="",AF21=Sol!AF21),"","*")</f>
        <v/>
      </c>
    </row>
    <row r="22" customFormat="false" ht="12.75" hidden="false" customHeight="false" outlineLevel="0" collapsed="false">
      <c r="B22" s="13"/>
      <c r="C22" s="14" t="s">
        <v>36</v>
      </c>
      <c r="D22" s="31"/>
      <c r="E22" s="31"/>
      <c r="F22" s="31"/>
      <c r="G22" s="31"/>
      <c r="H22" s="32" t="str">
        <f aca="false">IF(OR(D22="",D22=Sol!D22),"","*")</f>
        <v/>
      </c>
      <c r="I22" s="27"/>
      <c r="J22" s="33" t="str">
        <f aca="false">IF(OR(I22="",I22=Sol!I22),"","*")</f>
        <v/>
      </c>
      <c r="K22" s="27"/>
      <c r="L22" s="34" t="str">
        <f aca="false">IF(OR(K22="",K22=Sol!K22),"","*")</f>
        <v/>
      </c>
      <c r="Q22" s="13"/>
      <c r="R22" s="43" t="s">
        <v>37</v>
      </c>
      <c r="S22" s="43"/>
      <c r="T22" s="43"/>
      <c r="U22" s="43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53"/>
    </row>
    <row r="23" customFormat="false" ht="13.5" hidden="false" customHeight="false" outlineLevel="0" collapsed="false">
      <c r="B23" s="13"/>
      <c r="C23" s="14"/>
      <c r="D23" s="38"/>
      <c r="E23" s="38"/>
      <c r="F23" s="38"/>
      <c r="G23" s="38"/>
      <c r="H23" s="32" t="str">
        <f aca="false">IF(OR(D23="",D23=Sol!D23),"","*")</f>
        <v/>
      </c>
      <c r="I23" s="27"/>
      <c r="J23" s="33" t="str">
        <f aca="false">IF(OR(I23="",I23=Sol!I23),"","*")</f>
        <v/>
      </c>
      <c r="K23" s="27"/>
      <c r="L23" s="34" t="str">
        <f aca="false">IF(OR(K23="",K23=Sol!K23),"","*")</f>
        <v/>
      </c>
      <c r="Q23" s="13"/>
      <c r="R23" s="54" t="s">
        <v>38</v>
      </c>
      <c r="S23" s="54"/>
      <c r="T23" s="5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55"/>
      <c r="AG23" s="52" t="str">
        <f aca="false">IF(OR(AF23="",AF23=Sol!AF23),"","*")</f>
        <v/>
      </c>
    </row>
    <row r="24" customFormat="false" ht="13.5" hidden="false" customHeight="false" outlineLevel="0" collapsed="false">
      <c r="B24" s="13"/>
      <c r="C24" s="14"/>
      <c r="D24" s="44"/>
      <c r="E24" s="44"/>
      <c r="F24" s="44"/>
      <c r="G24" s="44"/>
      <c r="H24" s="32" t="str">
        <f aca="false">IF(OR(D24="",D24=Sol!D24),"","*")</f>
        <v/>
      </c>
      <c r="I24" s="45"/>
      <c r="J24" s="33" t="str">
        <f aca="false">IF(OR(I24="",I24=Sol!I24),"","*")</f>
        <v/>
      </c>
      <c r="K24" s="45"/>
      <c r="L24" s="34" t="str">
        <f aca="false">IF(OR(K24="",K24=Sol!K24),"","*")</f>
        <v/>
      </c>
      <c r="Q24" s="17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20"/>
    </row>
    <row r="25" customFormat="false" ht="12.75" hidden="false" customHeight="false" outlineLevel="0" collapsed="false">
      <c r="B25" s="13"/>
      <c r="C25" s="14" t="s">
        <v>39</v>
      </c>
      <c r="D25" s="31"/>
      <c r="E25" s="31"/>
      <c r="F25" s="31"/>
      <c r="G25" s="31"/>
      <c r="H25" s="32" t="str">
        <f aca="false">IF(OR(D25="",D25=Sol!D25),"","*")</f>
        <v/>
      </c>
      <c r="I25" s="27"/>
      <c r="J25" s="33" t="str">
        <f aca="false">IF(OR(I25="",I25=Sol!I25),"","*")</f>
        <v/>
      </c>
      <c r="K25" s="27"/>
      <c r="L25" s="34" t="str">
        <f aca="false">IF(OR(K25="",K25=Sol!K25),"","*")</f>
        <v/>
      </c>
    </row>
    <row r="26" customFormat="false" ht="12.75" hidden="false" customHeight="false" outlineLevel="0" collapsed="false">
      <c r="B26" s="13"/>
      <c r="C26" s="14"/>
      <c r="D26" s="38"/>
      <c r="E26" s="38"/>
      <c r="F26" s="38"/>
      <c r="G26" s="38"/>
      <c r="H26" s="32" t="str">
        <f aca="false">IF(OR(D26="",D26=Sol!D26),"","*")</f>
        <v/>
      </c>
      <c r="I26" s="27"/>
      <c r="J26" s="33" t="str">
        <f aca="false">IF(OR(I26="",I26=Sol!I26),"","*")</f>
        <v/>
      </c>
      <c r="K26" s="27"/>
      <c r="L26" s="34" t="str">
        <f aca="false">IF(OR(K26="",K26=Sol!K26),"","*")</f>
        <v/>
      </c>
    </row>
    <row r="27" customFormat="false" ht="12.75" hidden="false" customHeight="false" outlineLevel="0" collapsed="false">
      <c r="B27" s="13"/>
      <c r="C27" s="14"/>
      <c r="D27" s="44"/>
      <c r="E27" s="44"/>
      <c r="F27" s="44"/>
      <c r="G27" s="44"/>
      <c r="H27" s="32" t="str">
        <f aca="false">IF(OR(D27="",D27=Sol!D27),"","*")</f>
        <v/>
      </c>
      <c r="I27" s="45"/>
      <c r="J27" s="33" t="str">
        <f aca="false">IF(OR(I27="",I27=Sol!I27),"","*")</f>
        <v/>
      </c>
      <c r="K27" s="45"/>
      <c r="L27" s="34" t="str">
        <f aca="false">IF(OR(K27="",K27=Sol!K27),"","*")</f>
        <v/>
      </c>
      <c r="P27" s="1" t="s">
        <v>40</v>
      </c>
      <c r="Q27" s="1" t="s">
        <v>41</v>
      </c>
    </row>
    <row r="28" customFormat="false" ht="12.75" hidden="false" customHeight="false" outlineLevel="0" collapsed="false">
      <c r="B28" s="13"/>
      <c r="C28" s="14" t="s">
        <v>42</v>
      </c>
      <c r="D28" s="31"/>
      <c r="E28" s="31"/>
      <c r="F28" s="31"/>
      <c r="G28" s="31"/>
      <c r="H28" s="32" t="str">
        <f aca="false">IF(OR(D28="",D28=Sol!D28),"","*")</f>
        <v/>
      </c>
      <c r="I28" s="27"/>
      <c r="J28" s="33" t="str">
        <f aca="false">IF(OR(I28="",I28=Sol!I28),"","*")</f>
        <v/>
      </c>
      <c r="K28" s="27"/>
      <c r="L28" s="34" t="str">
        <f aca="false">IF(OR(K28="",K28=Sol!K28),"","*")</f>
        <v/>
      </c>
      <c r="Q28" s="11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10"/>
    </row>
    <row r="29" customFormat="false" ht="12.75" hidden="false" customHeight="false" outlineLevel="0" collapsed="false">
      <c r="B29" s="13"/>
      <c r="C29" s="14"/>
      <c r="D29" s="38"/>
      <c r="E29" s="38"/>
      <c r="F29" s="38"/>
      <c r="G29" s="38"/>
      <c r="H29" s="32" t="str">
        <f aca="false">IF(OR(D29="",D29=Sol!D29),"","*")</f>
        <v/>
      </c>
      <c r="I29" s="27"/>
      <c r="J29" s="33" t="str">
        <f aca="false">IF(OR(I29="",I29=Sol!I29),"","*")</f>
        <v/>
      </c>
      <c r="K29" s="27"/>
      <c r="L29" s="34" t="str">
        <f aca="false">IF(OR(K29="",K29=Sol!K29),"","*")</f>
        <v/>
      </c>
      <c r="Q29" s="13"/>
      <c r="R29" s="41"/>
      <c r="S29" s="41"/>
      <c r="T29" s="41"/>
      <c r="U29" s="41"/>
      <c r="V29" s="41"/>
      <c r="W29" s="41" t="s">
        <v>26</v>
      </c>
      <c r="X29" s="14"/>
      <c r="Y29" s="14"/>
      <c r="Z29" s="41" t="s">
        <v>26</v>
      </c>
      <c r="AA29" s="14"/>
      <c r="AB29" s="14"/>
      <c r="AC29" s="41" t="s">
        <v>27</v>
      </c>
      <c r="AD29" s="14"/>
      <c r="AE29" s="14"/>
      <c r="AF29" s="14"/>
      <c r="AG29" s="46"/>
    </row>
    <row r="30" customFormat="false" ht="12.75" hidden="false" customHeight="false" outlineLevel="0" collapsed="false">
      <c r="B30" s="13"/>
      <c r="C30" s="14"/>
      <c r="D30" s="44"/>
      <c r="E30" s="44"/>
      <c r="F30" s="44"/>
      <c r="G30" s="44"/>
      <c r="H30" s="32" t="str">
        <f aca="false">IF(OR(D30="",D30=Sol!D30),"","*")</f>
        <v/>
      </c>
      <c r="I30" s="45"/>
      <c r="J30" s="33" t="str">
        <f aca="false">IF(OR(I30="",I30=Sol!I30),"","*")</f>
        <v/>
      </c>
      <c r="K30" s="45"/>
      <c r="L30" s="34" t="str">
        <f aca="false">IF(OR(K30="",K30=Sol!K30),"","*")</f>
        <v/>
      </c>
      <c r="Q30" s="17"/>
      <c r="R30" s="47" t="s">
        <v>30</v>
      </c>
      <c r="S30" s="47"/>
      <c r="T30" s="47"/>
      <c r="U30" s="18"/>
      <c r="V30" s="18"/>
      <c r="W30" s="18" t="s">
        <v>16</v>
      </c>
      <c r="X30" s="35"/>
      <c r="Y30" s="35"/>
      <c r="Z30" s="18" t="s">
        <v>31</v>
      </c>
      <c r="AA30" s="35"/>
      <c r="AB30" s="35"/>
      <c r="AC30" s="18" t="s">
        <v>32</v>
      </c>
      <c r="AD30" s="35"/>
      <c r="AE30" s="35"/>
      <c r="AF30" s="18" t="s">
        <v>33</v>
      </c>
      <c r="AG30" s="20"/>
    </row>
    <row r="31" customFormat="false" ht="12.75" hidden="false" customHeight="false" outlineLevel="0" collapsed="false">
      <c r="B31" s="13"/>
      <c r="C31" s="14" t="s">
        <v>43</v>
      </c>
      <c r="D31" s="31"/>
      <c r="E31" s="31"/>
      <c r="F31" s="31"/>
      <c r="G31" s="31"/>
      <c r="H31" s="32" t="str">
        <f aca="false">IF(OR(D31="",D31=Sol!D31),"","*")</f>
        <v/>
      </c>
      <c r="I31" s="27"/>
      <c r="J31" s="33" t="str">
        <f aca="false">IF(OR(I31="",I31=Sol!I31),"","*")</f>
        <v/>
      </c>
      <c r="K31" s="27"/>
      <c r="L31" s="34" t="str">
        <f aca="false">IF(OR(K31="",K31=Sol!K31),"","*")</f>
        <v/>
      </c>
      <c r="Q31" s="13"/>
      <c r="R31" s="48" t="s">
        <v>44</v>
      </c>
      <c r="S31" s="48"/>
      <c r="T31" s="48"/>
      <c r="U31" s="48"/>
      <c r="V31" s="48"/>
      <c r="W31" s="14"/>
      <c r="X31" s="14"/>
      <c r="Y31" s="14"/>
      <c r="Z31" s="14"/>
      <c r="AA31" s="14"/>
      <c r="AB31" s="14"/>
      <c r="AC31" s="14"/>
      <c r="AD31" s="14"/>
      <c r="AE31" s="14"/>
      <c r="AF31" s="56"/>
      <c r="AG31" s="10"/>
    </row>
    <row r="32" customFormat="false" ht="13.5" hidden="false" customHeight="false" outlineLevel="0" collapsed="false">
      <c r="B32" s="13"/>
      <c r="C32" s="14"/>
      <c r="D32" s="38"/>
      <c r="E32" s="38"/>
      <c r="F32" s="38"/>
      <c r="G32" s="38"/>
      <c r="H32" s="32" t="str">
        <f aca="false">IF(OR(D32="",D32=Sol!D32),"","*")</f>
        <v/>
      </c>
      <c r="I32" s="27"/>
      <c r="J32" s="33" t="str">
        <f aca="false">IF(OR(I32="",I32=Sol!I32),"","*")</f>
        <v/>
      </c>
      <c r="K32" s="27"/>
      <c r="L32" s="34" t="str">
        <f aca="false">IF(OR(K32="",K32=Sol!K32),"","*")</f>
        <v/>
      </c>
      <c r="Q32" s="13"/>
      <c r="R32" s="57" t="s">
        <v>45</v>
      </c>
      <c r="S32" s="57"/>
      <c r="T32" s="57"/>
      <c r="U32" s="57"/>
      <c r="V32" s="14"/>
      <c r="W32" s="49"/>
      <c r="X32" s="24" t="str">
        <f aca="false">IF(OR(W32="",W32=Sol!W32),"","*")</f>
        <v/>
      </c>
      <c r="Y32" s="14"/>
      <c r="Z32" s="49"/>
      <c r="AA32" s="24" t="str">
        <f aca="false">IF(OR(Z32="",Z32=Sol!Z32),"","*")</f>
        <v/>
      </c>
      <c r="AB32" s="14"/>
      <c r="AC32" s="49"/>
      <c r="AD32" s="24" t="str">
        <f aca="false">IF(OR(AC32="",AC32=Sol!AC32),"","*")</f>
        <v/>
      </c>
      <c r="AE32" s="14"/>
      <c r="AF32" s="55"/>
      <c r="AG32" s="52" t="str">
        <f aca="false">IF(OR(AF32="",AF32=Sol!AF32),"","*")</f>
        <v/>
      </c>
    </row>
    <row r="33" customFormat="false" ht="13.5" hidden="false" customHeight="false" outlineLevel="0" collapsed="false">
      <c r="B33" s="13"/>
      <c r="C33" s="14"/>
      <c r="D33" s="31"/>
      <c r="E33" s="31"/>
      <c r="F33" s="31"/>
      <c r="G33" s="31"/>
      <c r="H33" s="32" t="str">
        <f aca="false">IF(OR(D33="",D33=Sol!D33),"","*")</f>
        <v/>
      </c>
      <c r="I33" s="27"/>
      <c r="J33" s="33" t="str">
        <f aca="false">IF(OR(I33="",I33=Sol!I33),"","*")</f>
        <v/>
      </c>
      <c r="K33" s="27"/>
      <c r="L33" s="34" t="str">
        <f aca="false">IF(OR(K33="",K33=Sol!K33),"","*")</f>
        <v/>
      </c>
      <c r="Q33" s="17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20"/>
    </row>
    <row r="34" customFormat="false" ht="12.75" hidden="false" customHeight="false" outlineLevel="0" collapsed="false">
      <c r="B34" s="13"/>
      <c r="C34" s="14"/>
      <c r="D34" s="38"/>
      <c r="E34" s="38"/>
      <c r="F34" s="38"/>
      <c r="G34" s="38"/>
      <c r="H34" s="32" t="str">
        <f aca="false">IF(OR(D34="",D34=Sol!D34),"","*")</f>
        <v/>
      </c>
      <c r="I34" s="27"/>
      <c r="J34" s="33" t="str">
        <f aca="false">IF(OR(I34="",I34=Sol!I34),"","*")</f>
        <v/>
      </c>
      <c r="K34" s="27"/>
      <c r="L34" s="34" t="str">
        <f aca="false">IF(OR(K34="",K34=Sol!K34),"","*")</f>
        <v/>
      </c>
    </row>
    <row r="35" customFormat="false" ht="12.75" hidden="false" customHeight="false" outlineLevel="0" collapsed="false">
      <c r="B35" s="17"/>
      <c r="C35" s="35"/>
      <c r="D35" s="58"/>
      <c r="E35" s="58"/>
      <c r="F35" s="58"/>
      <c r="G35" s="58"/>
      <c r="H35" s="59"/>
      <c r="I35" s="60"/>
      <c r="J35" s="61"/>
      <c r="K35" s="60"/>
      <c r="L35" s="20"/>
    </row>
    <row r="49" customFormat="false" ht="12.75" hidden="false" customHeight="false" outlineLevel="0" collapsed="false"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</row>
    <row r="50" customFormat="false" ht="12.75" hidden="false" customHeight="false" outlineLevel="0" collapsed="false"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</row>
    <row r="52" customFormat="false" ht="19.5" hidden="false" customHeight="true" outlineLevel="0" collapsed="false"/>
    <row r="53" s="6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s="6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</sheetData>
  <mergeCells count="27">
    <mergeCell ref="H1:L1"/>
    <mergeCell ref="H2:L2"/>
    <mergeCell ref="B7:L7"/>
    <mergeCell ref="S8:W8"/>
    <mergeCell ref="Y8:AC8"/>
    <mergeCell ref="D9:G9"/>
    <mergeCell ref="D11:G11"/>
    <mergeCell ref="D12:G12"/>
    <mergeCell ref="D14:G14"/>
    <mergeCell ref="D15:G15"/>
    <mergeCell ref="D16:G16"/>
    <mergeCell ref="D17:G17"/>
    <mergeCell ref="D19:G19"/>
    <mergeCell ref="R19:T19"/>
    <mergeCell ref="D20:G20"/>
    <mergeCell ref="D22:G22"/>
    <mergeCell ref="D23:G23"/>
    <mergeCell ref="D25:G25"/>
    <mergeCell ref="D26:G26"/>
    <mergeCell ref="D28:G28"/>
    <mergeCell ref="D29:G29"/>
    <mergeCell ref="R30:T30"/>
    <mergeCell ref="D31:G31"/>
    <mergeCell ref="D32:G32"/>
    <mergeCell ref="R32:U32"/>
    <mergeCell ref="D33:G33"/>
    <mergeCell ref="D34:G34"/>
  </mergeCells>
  <dataValidations count="2">
    <dataValidation allowBlank="true" errorStyle="stop" operator="between" showDropDown="false" showErrorMessage="true" showInputMessage="false" sqref="D12:G12 D14:G17 D19:G20 D22:G23 D25:G26 D28:G29 D31:G34" type="list">
      <formula1>$N$10:$N$19</formula1>
      <formula2>0</formula2>
    </dataValidation>
    <dataValidation allowBlank="true" errorStyle="stop" operator="between" prompt="Select accounts from the drop-down list." showDropDown="false" showErrorMessage="true" showInputMessage="true" sqref="D11:G11" type="list">
      <formula1>$N$10:$N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3.99"/>
    <col collapsed="false" customWidth="true" hidden="false" outlineLevel="0" max="4" min="4" style="0" width="22.14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18.85"/>
    <col collapsed="false" customWidth="true" hidden="false" outlineLevel="0" max="8" min="8" style="0" width="2.28"/>
    <col collapsed="false" customWidth="true" hidden="false" outlineLevel="0" max="9" min="9" style="0" width="8.7"/>
    <col collapsed="false" customWidth="true" hidden="false" outlineLevel="0" max="10" min="10" style="0" width="2.42"/>
    <col collapsed="false" customWidth="true" hidden="false" outlineLevel="0" max="12" min="12" style="0" width="2.42"/>
    <col collapsed="false" customWidth="true" hidden="false" outlineLevel="0" max="13" min="13" style="0" width="3.28"/>
    <col collapsed="false" customWidth="false" hidden="true" outlineLevel="0" max="14" min="14" style="0" width="9.06"/>
    <col collapsed="false" customWidth="true" hidden="false" outlineLevel="0" max="15" min="15" style="0" width="2.99"/>
    <col collapsed="false" customWidth="true" hidden="false" outlineLevel="0" max="16" min="16" style="0" width="4.14"/>
    <col collapsed="false" customWidth="true" hidden="false" outlineLevel="0" max="17" min="17" style="0" width="3.14"/>
    <col collapsed="false" customWidth="true" hidden="false" outlineLevel="0" max="18" min="18" style="0" width="2.13"/>
    <col collapsed="false" customWidth="true" hidden="false" outlineLevel="0" max="19" min="19" style="0" width="3.99"/>
    <col collapsed="false" customWidth="true" hidden="false" outlineLevel="0" max="20" min="20" style="0" width="10.28"/>
    <col collapsed="false" customWidth="true" hidden="false" outlineLevel="0" max="21" min="21" style="0" width="2.13"/>
    <col collapsed="false" customWidth="true" hidden="false" outlineLevel="0" max="22" min="22" style="0" width="3.14"/>
    <col collapsed="false" customWidth="true" hidden="false" outlineLevel="0" max="23" min="23" style="0" width="9.7"/>
    <col collapsed="false" customWidth="true" hidden="false" outlineLevel="0" max="24" min="24" style="0" width="1.85"/>
    <col collapsed="false" customWidth="true" hidden="false" outlineLevel="0" max="25" min="25" style="0" width="2.7"/>
    <col collapsed="false" customWidth="true" hidden="false" outlineLevel="0" max="26" min="26" style="0" width="10.13"/>
    <col collapsed="false" customWidth="true" hidden="false" outlineLevel="0" max="27" min="27" style="0" width="1.85"/>
    <col collapsed="false" customWidth="true" hidden="false" outlineLevel="0" max="28" min="28" style="0" width="2.42"/>
    <col collapsed="false" customWidth="true" hidden="false" outlineLevel="0" max="29" min="29" style="0" width="9.7"/>
    <col collapsed="false" customWidth="true" hidden="false" outlineLevel="0" max="30" min="30" style="0" width="2.28"/>
    <col collapsed="false" customWidth="true" hidden="false" outlineLevel="0" max="31" min="31" style="0" width="1.7"/>
    <col collapsed="false" customWidth="true" hidden="false" outlineLevel="0" max="32" min="32" style="0" width="9.7"/>
    <col collapsed="false" customWidth="true" hidden="false" outlineLevel="0" max="34" min="33" style="0" width="2.28"/>
  </cols>
  <sheetData>
    <row r="1" customFormat="false" ht="12.75" hidden="false" customHeight="false" outlineLevel="0" collapsed="false">
      <c r="A1" s="1" t="s">
        <v>0</v>
      </c>
      <c r="B1" s="1"/>
      <c r="G1" s="2" t="s">
        <v>1</v>
      </c>
      <c r="H1" s="3" t="s">
        <v>46</v>
      </c>
      <c r="I1" s="3"/>
      <c r="J1" s="3"/>
      <c r="K1" s="3"/>
      <c r="L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</row>
    <row r="4" customFormat="false" ht="12.75" hidden="false" customHeight="false" outlineLevel="0" collapsed="false">
      <c r="A4" s="5" t="s">
        <v>4</v>
      </c>
      <c r="B4" s="5"/>
    </row>
    <row r="5" customFormat="false" ht="12.75" hidden="false" customHeight="false" outlineLevel="0" collapsed="false">
      <c r="A5" s="5" t="s">
        <v>5</v>
      </c>
      <c r="B5" s="5"/>
    </row>
    <row r="6" customFormat="false" ht="13.5" hidden="false" customHeight="true" outlineLevel="0" collapsed="false"/>
    <row r="7" customFormat="false" ht="19.5" hidden="false" customHeight="true" outlineLevel="0" collapsed="false">
      <c r="A7" s="1" t="s">
        <v>6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P7" s="1" t="s">
        <v>8</v>
      </c>
      <c r="Q7" s="7"/>
      <c r="R7" s="8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</row>
    <row r="8" customFormat="false" ht="13.5" hidden="false" customHeight="fals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0"/>
      <c r="Q8" s="13"/>
      <c r="R8" s="14"/>
      <c r="S8" s="15" t="s">
        <v>9</v>
      </c>
      <c r="T8" s="15"/>
      <c r="U8" s="15"/>
      <c r="V8" s="15"/>
      <c r="W8" s="15"/>
      <c r="X8" s="14"/>
      <c r="Y8" s="15" t="s">
        <v>10</v>
      </c>
      <c r="Z8" s="15"/>
      <c r="AA8" s="15"/>
      <c r="AB8" s="15"/>
      <c r="AC8" s="15"/>
      <c r="AD8" s="16"/>
    </row>
    <row r="9" customFormat="false" ht="12.75" hidden="false" customHeight="false" outlineLevel="0" collapsed="false">
      <c r="B9" s="17"/>
      <c r="C9" s="18"/>
      <c r="D9" s="19" t="s">
        <v>11</v>
      </c>
      <c r="E9" s="19"/>
      <c r="F9" s="19"/>
      <c r="G9" s="19"/>
      <c r="H9" s="18"/>
      <c r="I9" s="18" t="s">
        <v>12</v>
      </c>
      <c r="J9" s="18"/>
      <c r="K9" s="18" t="s">
        <v>13</v>
      </c>
      <c r="L9" s="20"/>
      <c r="Q9" s="13"/>
      <c r="R9" s="14"/>
      <c r="S9" s="21" t="s">
        <v>19</v>
      </c>
      <c r="T9" s="22" t="n">
        <v>123250</v>
      </c>
      <c r="U9" s="23" t="str">
        <f aca="false">IF(OR(T9="",T9=Sol!T9),"","*")</f>
        <v/>
      </c>
      <c r="V9" s="21" t="s">
        <v>47</v>
      </c>
      <c r="W9" s="22" t="n">
        <v>80575</v>
      </c>
      <c r="X9" s="24" t="str">
        <f aca="false">IF(OR(W9="",W9=Sol!W9),"","*")</f>
        <v/>
      </c>
      <c r="Y9" s="21" t="s">
        <v>48</v>
      </c>
      <c r="Z9" s="22" t="n">
        <v>80575</v>
      </c>
      <c r="AA9" s="23" t="str">
        <f aca="false">IF(OR(Z9="",Z9=Sol!Z9),"","*")</f>
        <v/>
      </c>
      <c r="AB9" s="21" t="s">
        <v>43</v>
      </c>
      <c r="AC9" s="22" t="n">
        <v>67025</v>
      </c>
      <c r="AD9" s="25" t="str">
        <f aca="false">IF(OR(AC9="",AC9=Sol!AC9),"","*")</f>
        <v/>
      </c>
    </row>
    <row r="10" customFormat="false" ht="12.75" hidden="false" customHeight="false" outlineLevel="0" collapsed="false">
      <c r="B10" s="11"/>
      <c r="C10" s="9"/>
      <c r="D10" s="12"/>
      <c r="E10" s="12"/>
      <c r="F10" s="12"/>
      <c r="G10" s="12"/>
      <c r="H10" s="12"/>
      <c r="I10" s="9"/>
      <c r="J10" s="9"/>
      <c r="K10" s="9"/>
      <c r="L10" s="10"/>
      <c r="N10" s="0" t="s">
        <v>14</v>
      </c>
      <c r="Q10" s="13"/>
      <c r="R10" s="14"/>
      <c r="S10" s="26" t="s">
        <v>39</v>
      </c>
      <c r="T10" s="27" t="n">
        <v>17250</v>
      </c>
      <c r="U10" s="23" t="str">
        <f aca="false">IF(OR(T10="",T10=Sol!T10),"","*")</f>
        <v/>
      </c>
      <c r="V10" s="28"/>
      <c r="W10" s="14"/>
      <c r="X10" s="14"/>
      <c r="Y10" s="14"/>
      <c r="Z10" s="14"/>
      <c r="AA10" s="29"/>
      <c r="AB10" s="28"/>
      <c r="AC10" s="30"/>
      <c r="AD10" s="16"/>
    </row>
    <row r="11" customFormat="false" ht="12.75" hidden="false" customHeight="false" outlineLevel="0" collapsed="false">
      <c r="B11" s="13"/>
      <c r="C11" s="14" t="s">
        <v>15</v>
      </c>
      <c r="D11" s="63" t="s">
        <v>16</v>
      </c>
      <c r="E11" s="63"/>
      <c r="F11" s="63"/>
      <c r="G11" s="63"/>
      <c r="H11" s="32" t="str">
        <f aca="false">IF(OR(D11="",D11=Sol!D11),"","*")</f>
        <v/>
      </c>
      <c r="I11" s="27" t="n">
        <v>68000</v>
      </c>
      <c r="J11" s="33" t="str">
        <f aca="false">IF(OR(I11="",I11=Sol!I11),"","*")</f>
        <v/>
      </c>
      <c r="K11" s="27"/>
      <c r="L11" s="34" t="str">
        <f aca="false">IF(OR(K11="",K11=Sol!K11),"","*")</f>
        <v/>
      </c>
      <c r="N11" s="0" t="s">
        <v>16</v>
      </c>
      <c r="Q11" s="13"/>
      <c r="R11" s="14"/>
      <c r="S11" s="35"/>
      <c r="T11" s="35"/>
      <c r="U11" s="36"/>
      <c r="V11" s="37"/>
      <c r="W11" s="35"/>
      <c r="X11" s="14"/>
      <c r="Y11" s="35"/>
      <c r="Z11" s="35"/>
      <c r="AA11" s="36"/>
      <c r="AB11" s="37"/>
      <c r="AC11" s="35"/>
      <c r="AD11" s="16"/>
    </row>
    <row r="12" customFormat="false" ht="13.5" hidden="false" customHeight="false" outlineLevel="0" collapsed="false">
      <c r="B12" s="13"/>
      <c r="C12" s="14"/>
      <c r="D12" s="64" t="s">
        <v>22</v>
      </c>
      <c r="E12" s="64"/>
      <c r="F12" s="64"/>
      <c r="G12" s="64"/>
      <c r="H12" s="32" t="str">
        <f aca="false">IF(OR(D12="",D12=Sol!D12),"","*")</f>
        <v/>
      </c>
      <c r="I12" s="27"/>
      <c r="J12" s="33" t="str">
        <f aca="false">IF(OR(I12="",I12=Sol!I12),"","*")</f>
        <v/>
      </c>
      <c r="K12" s="27" t="n">
        <v>68000</v>
      </c>
      <c r="L12" s="34" t="str">
        <f aca="false">IF(OR(K12="",K12=Sol!K12),"","*")</f>
        <v/>
      </c>
      <c r="N12" s="0" t="s">
        <v>17</v>
      </c>
      <c r="Q12" s="13"/>
      <c r="R12" s="14"/>
      <c r="S12" s="14" t="s">
        <v>18</v>
      </c>
      <c r="T12" s="39" t="n">
        <v>59925</v>
      </c>
      <c r="U12" s="23" t="str">
        <f aca="false">IF(OR(T12="",T12=Sol!T12),"","*")</f>
        <v/>
      </c>
      <c r="V12" s="40"/>
      <c r="W12" s="41"/>
      <c r="X12" s="14"/>
      <c r="Y12" s="42" t="s">
        <v>18</v>
      </c>
      <c r="Z12" s="39" t="n">
        <v>13550</v>
      </c>
      <c r="AA12" s="23" t="str">
        <f aca="false">IF(OR(Z12="",Z12=Sol!Z12),"","*")</f>
        <v/>
      </c>
      <c r="AB12" s="40"/>
      <c r="AC12" s="41"/>
      <c r="AD12" s="16"/>
    </row>
    <row r="13" customFormat="false" ht="13.5" hidden="false" customHeight="false" outlineLevel="0" collapsed="false">
      <c r="B13" s="13"/>
      <c r="C13" s="14"/>
      <c r="D13" s="43"/>
      <c r="E13" s="43"/>
      <c r="F13" s="43"/>
      <c r="G13" s="43"/>
      <c r="H13" s="32" t="str">
        <f aca="false">IF(OR(D13="",D13=Sol!D13),"","*")</f>
        <v/>
      </c>
      <c r="I13" s="14"/>
      <c r="J13" s="33" t="str">
        <f aca="false">IF(OR(I13="",I13=Sol!I13),"","*")</f>
        <v/>
      </c>
      <c r="K13" s="14"/>
      <c r="L13" s="34" t="str">
        <f aca="false">IF(OR(K13="",K13=Sol!K13),"","*")</f>
        <v/>
      </c>
      <c r="N13" s="0" t="s">
        <v>9</v>
      </c>
      <c r="Q13" s="17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20"/>
    </row>
    <row r="14" customFormat="false" ht="12.75" hidden="false" customHeight="false" outlineLevel="0" collapsed="false">
      <c r="B14" s="13"/>
      <c r="C14" s="14" t="s">
        <v>19</v>
      </c>
      <c r="D14" s="63" t="s">
        <v>9</v>
      </c>
      <c r="E14" s="63"/>
      <c r="F14" s="63"/>
      <c r="G14" s="63"/>
      <c r="H14" s="32" t="str">
        <f aca="false">IF(OR(D14="",D14=Sol!D14),"","*")</f>
        <v/>
      </c>
      <c r="I14" s="27" t="n">
        <v>123250</v>
      </c>
      <c r="J14" s="33" t="str">
        <f aca="false">IF(OR(I14="",I14=Sol!I14),"","*")</f>
        <v/>
      </c>
      <c r="K14" s="27"/>
      <c r="L14" s="34" t="str">
        <f aca="false">IF(OR(K14="",K14=Sol!K14),"","*")</f>
        <v/>
      </c>
      <c r="N14" s="0" t="s">
        <v>20</v>
      </c>
    </row>
    <row r="15" customFormat="false" ht="12.75" hidden="false" customHeight="false" outlineLevel="0" collapsed="false">
      <c r="B15" s="13"/>
      <c r="C15" s="14"/>
      <c r="D15" s="63" t="s">
        <v>17</v>
      </c>
      <c r="E15" s="63"/>
      <c r="F15" s="63"/>
      <c r="G15" s="63"/>
      <c r="H15" s="32" t="str">
        <f aca="false">IF(OR(D15="",D15=Sol!D15),"","*")</f>
        <v/>
      </c>
      <c r="I15" s="27" t="n">
        <v>13700</v>
      </c>
      <c r="J15" s="33" t="str">
        <f aca="false">IF(OR(I15="",I15=Sol!I15),"","*")</f>
        <v/>
      </c>
      <c r="K15" s="27"/>
      <c r="L15" s="34" t="str">
        <f aca="false">IF(OR(K15="",K15=Sol!K15),"","*")</f>
        <v/>
      </c>
      <c r="N15" s="0" t="s">
        <v>21</v>
      </c>
    </row>
    <row r="16" customFormat="false" ht="12.75" hidden="false" customHeight="false" outlineLevel="0" collapsed="false">
      <c r="B16" s="13"/>
      <c r="C16" s="14"/>
      <c r="D16" s="64" t="s">
        <v>16</v>
      </c>
      <c r="E16" s="64"/>
      <c r="F16" s="64"/>
      <c r="G16" s="64"/>
      <c r="H16" s="32" t="str">
        <f aca="false">IF(OR(D16="",D16=Sol!D16),"","*")</f>
        <v/>
      </c>
      <c r="I16" s="27"/>
      <c r="J16" s="33" t="str">
        <f aca="false">IF(OR(I16="",I16=Sol!I16),"","*")</f>
        <v/>
      </c>
      <c r="K16" s="27" t="n">
        <v>66000</v>
      </c>
      <c r="L16" s="34" t="str">
        <f aca="false">IF(OR(K16="",K16=Sol!K16),"","*")</f>
        <v/>
      </c>
      <c r="N16" s="0" t="s">
        <v>22</v>
      </c>
      <c r="P16" s="1" t="s">
        <v>23</v>
      </c>
      <c r="Q16" s="1" t="s">
        <v>24</v>
      </c>
    </row>
    <row r="17" customFormat="false" ht="12.75" hidden="false" customHeight="false" outlineLevel="0" collapsed="false">
      <c r="B17" s="13"/>
      <c r="C17" s="14"/>
      <c r="D17" s="64" t="s">
        <v>20</v>
      </c>
      <c r="E17" s="64"/>
      <c r="F17" s="64"/>
      <c r="G17" s="64"/>
      <c r="H17" s="32" t="str">
        <f aca="false">IF(OR(D17="",D17=Sol!D17),"","*")</f>
        <v/>
      </c>
      <c r="I17" s="27"/>
      <c r="J17" s="33" t="str">
        <f aca="false">IF(OR(I17="",I17=Sol!I17),"","*")</f>
        <v/>
      </c>
      <c r="K17" s="27" t="n">
        <v>70950</v>
      </c>
      <c r="L17" s="34" t="str">
        <f aca="false">IF(OR(K17="",K17=Sol!K17),"","*")</f>
        <v/>
      </c>
      <c r="N17" s="0" t="s">
        <v>10</v>
      </c>
      <c r="Q17" s="11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10"/>
    </row>
    <row r="18" customFormat="false" ht="12.75" hidden="false" customHeight="false" outlineLevel="0" collapsed="false">
      <c r="B18" s="13"/>
      <c r="C18" s="14"/>
      <c r="D18" s="44"/>
      <c r="E18" s="44"/>
      <c r="F18" s="44"/>
      <c r="G18" s="44"/>
      <c r="H18" s="32" t="str">
        <f aca="false">IF(OR(D18="",D18=Sol!D18),"","*")</f>
        <v/>
      </c>
      <c r="I18" s="45"/>
      <c r="J18" s="33" t="str">
        <f aca="false">IF(OR(I18="",I18=Sol!I18),"","*")</f>
        <v/>
      </c>
      <c r="K18" s="45"/>
      <c r="L18" s="34" t="str">
        <f aca="false">IF(OR(K18="",K18=Sol!K18),"","*")</f>
        <v/>
      </c>
      <c r="N18" s="0" t="s">
        <v>25</v>
      </c>
      <c r="Q18" s="13"/>
      <c r="R18" s="41"/>
      <c r="S18" s="41"/>
      <c r="T18" s="41"/>
      <c r="U18" s="41"/>
      <c r="V18" s="41"/>
      <c r="W18" s="41" t="s">
        <v>26</v>
      </c>
      <c r="X18" s="14"/>
      <c r="Y18" s="14"/>
      <c r="Z18" s="41" t="s">
        <v>26</v>
      </c>
      <c r="AA18" s="14"/>
      <c r="AB18" s="14"/>
      <c r="AC18" s="41" t="s">
        <v>27</v>
      </c>
      <c r="AD18" s="14"/>
      <c r="AE18" s="14"/>
      <c r="AF18" s="14"/>
      <c r="AG18" s="46"/>
    </row>
    <row r="19" customFormat="false" ht="12.75" hidden="false" customHeight="false" outlineLevel="0" collapsed="false">
      <c r="B19" s="13"/>
      <c r="C19" s="14" t="s">
        <v>28</v>
      </c>
      <c r="D19" s="63" t="s">
        <v>17</v>
      </c>
      <c r="E19" s="63"/>
      <c r="F19" s="63"/>
      <c r="G19" s="63"/>
      <c r="H19" s="32" t="str">
        <f aca="false">IF(OR(D19="",D19=Sol!D19),"","*")</f>
        <v/>
      </c>
      <c r="I19" s="27" t="n">
        <v>2750</v>
      </c>
      <c r="J19" s="33" t="str">
        <f aca="false">IF(OR(I19="",I19=Sol!I19),"","*")</f>
        <v/>
      </c>
      <c r="K19" s="27"/>
      <c r="L19" s="34" t="str">
        <f aca="false">IF(OR(K19="",K19=Sol!K19),"","*")</f>
        <v/>
      </c>
      <c r="N19" s="0" t="s">
        <v>29</v>
      </c>
      <c r="Q19" s="17"/>
      <c r="R19" s="47" t="s">
        <v>30</v>
      </c>
      <c r="S19" s="47"/>
      <c r="T19" s="47"/>
      <c r="U19" s="18"/>
      <c r="V19" s="18"/>
      <c r="W19" s="18" t="s">
        <v>16</v>
      </c>
      <c r="X19" s="35"/>
      <c r="Y19" s="35"/>
      <c r="Z19" s="18" t="s">
        <v>31</v>
      </c>
      <c r="AA19" s="35"/>
      <c r="AB19" s="35"/>
      <c r="AC19" s="18" t="s">
        <v>32</v>
      </c>
      <c r="AD19" s="35"/>
      <c r="AE19" s="35"/>
      <c r="AF19" s="18" t="s">
        <v>33</v>
      </c>
      <c r="AG19" s="20"/>
    </row>
    <row r="20" customFormat="false" ht="12.75" hidden="false" customHeight="false" outlineLevel="0" collapsed="false">
      <c r="B20" s="13"/>
      <c r="C20" s="14"/>
      <c r="D20" s="64" t="s">
        <v>22</v>
      </c>
      <c r="E20" s="64"/>
      <c r="F20" s="64"/>
      <c r="G20" s="64"/>
      <c r="H20" s="32" t="str">
        <f aca="false">IF(OR(D20="",D20=Sol!D20),"","*")</f>
        <v/>
      </c>
      <c r="I20" s="27"/>
      <c r="J20" s="33" t="str">
        <f aca="false">IF(OR(I20="",I20=Sol!I20),"","*")</f>
        <v/>
      </c>
      <c r="K20" s="27" t="n">
        <v>2750</v>
      </c>
      <c r="L20" s="34" t="str">
        <f aca="false">IF(OR(K20="",K20=Sol!K20),"","*")</f>
        <v/>
      </c>
      <c r="Q20" s="13"/>
      <c r="R20" s="48" t="s">
        <v>34</v>
      </c>
      <c r="S20" s="12"/>
      <c r="T20" s="12"/>
      <c r="U20" s="14"/>
      <c r="V20" s="14"/>
      <c r="W20" s="49" t="n">
        <v>18200</v>
      </c>
      <c r="X20" s="24" t="str">
        <f aca="false">IF(OR(W20="",W20=Sol!W20),"","*")</f>
        <v/>
      </c>
      <c r="Y20" s="14"/>
      <c r="Z20" s="49" t="n">
        <v>17400</v>
      </c>
      <c r="AA20" s="24" t="str">
        <f aca="false">IF(OR(Z20="",Z20=Sol!Z20),"","*")</f>
        <v/>
      </c>
      <c r="AB20" s="14"/>
      <c r="AC20" s="49" t="n">
        <v>4000</v>
      </c>
      <c r="AD20" s="24" t="str">
        <f aca="false">IF(OR(AC20="",AC20=Sol!AC20),"","*")</f>
        <v/>
      </c>
      <c r="AE20" s="14"/>
      <c r="AF20" s="49" t="n">
        <v>39600</v>
      </c>
      <c r="AG20" s="50" t="str">
        <f aca="false">IF(OR(AF20="",AF20=Sol!AF20),"","*")</f>
        <v/>
      </c>
    </row>
    <row r="21" customFormat="false" ht="12.75" hidden="false" customHeight="false" outlineLevel="0" collapsed="false">
      <c r="B21" s="13"/>
      <c r="C21" s="14"/>
      <c r="D21" s="44"/>
      <c r="E21" s="44"/>
      <c r="F21" s="44"/>
      <c r="G21" s="44"/>
      <c r="H21" s="32" t="str">
        <f aca="false">IF(OR(D21="",D21=Sol!D21),"","*")</f>
        <v/>
      </c>
      <c r="I21" s="45"/>
      <c r="J21" s="33" t="str">
        <f aca="false">IF(OR(I21="",I21=Sol!I21),"","*")</f>
        <v/>
      </c>
      <c r="K21" s="45"/>
      <c r="L21" s="34" t="str">
        <f aca="false">IF(OR(K21="",K21=Sol!K21),"","*")</f>
        <v/>
      </c>
      <c r="Q21" s="13"/>
      <c r="R21" s="43" t="s">
        <v>35</v>
      </c>
      <c r="S21" s="41"/>
      <c r="T21" s="41"/>
      <c r="U21" s="14"/>
      <c r="V21" s="14"/>
      <c r="W21" s="27" t="n">
        <v>8500</v>
      </c>
      <c r="X21" s="24" t="str">
        <f aca="false">IF(OR(W21="",W21=Sol!W21),"","*")</f>
        <v/>
      </c>
      <c r="Y21" s="14"/>
      <c r="Z21" s="27" t="n">
        <v>8900</v>
      </c>
      <c r="AA21" s="24" t="str">
        <f aca="false">IF(OR(Z21="",Z21=Sol!Z21),"","*")</f>
        <v/>
      </c>
      <c r="AB21" s="14"/>
      <c r="AC21" s="27" t="n">
        <v>2925</v>
      </c>
      <c r="AD21" s="24" t="str">
        <f aca="false">IF(OR(AC21="",AC21=Sol!AC21),"","*")</f>
        <v/>
      </c>
      <c r="AE21" s="14"/>
      <c r="AF21" s="51" t="n">
        <v>20325</v>
      </c>
      <c r="AG21" s="52" t="str">
        <f aca="false">IF(OR(AF21="",AF21=Sol!AF21),"","*")</f>
        <v/>
      </c>
    </row>
    <row r="22" customFormat="false" ht="12.75" hidden="false" customHeight="false" outlineLevel="0" collapsed="false">
      <c r="B22" s="13"/>
      <c r="C22" s="14" t="s">
        <v>36</v>
      </c>
      <c r="D22" s="63" t="s">
        <v>17</v>
      </c>
      <c r="E22" s="63"/>
      <c r="F22" s="63"/>
      <c r="G22" s="63"/>
      <c r="H22" s="32" t="str">
        <f aca="false">IF(OR(D22="",D22=Sol!D22),"","*")</f>
        <v/>
      </c>
      <c r="I22" s="27" t="n">
        <v>1870</v>
      </c>
      <c r="J22" s="33" t="str">
        <f aca="false">IF(OR(I22="",I22=Sol!I22),"","*")</f>
        <v/>
      </c>
      <c r="K22" s="27"/>
      <c r="L22" s="34" t="str">
        <f aca="false">IF(OR(K22="",K22=Sol!K22),"","*")</f>
        <v/>
      </c>
      <c r="Q22" s="13"/>
      <c r="R22" s="43" t="s">
        <v>37</v>
      </c>
      <c r="S22" s="43"/>
      <c r="T22" s="43"/>
      <c r="U22" s="43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53"/>
    </row>
    <row r="23" customFormat="false" ht="13.5" hidden="false" customHeight="false" outlineLevel="0" collapsed="false">
      <c r="B23" s="13"/>
      <c r="C23" s="14"/>
      <c r="D23" s="64" t="s">
        <v>21</v>
      </c>
      <c r="E23" s="64"/>
      <c r="F23" s="64"/>
      <c r="G23" s="64"/>
      <c r="H23" s="32" t="str">
        <f aca="false">IF(OR(D23="",D23=Sol!D23),"","*")</f>
        <v/>
      </c>
      <c r="I23" s="27"/>
      <c r="J23" s="33" t="str">
        <f aca="false">IF(OR(I23="",I23=Sol!I23),"","*")</f>
        <v/>
      </c>
      <c r="K23" s="27" t="n">
        <v>1870</v>
      </c>
      <c r="L23" s="34" t="str">
        <f aca="false">IF(OR(K23="",K23=Sol!K23),"","*")</f>
        <v/>
      </c>
      <c r="Q23" s="13"/>
      <c r="R23" s="65" t="s">
        <v>38</v>
      </c>
      <c r="S23" s="54"/>
      <c r="T23" s="5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55" t="n">
        <v>59925</v>
      </c>
      <c r="AG23" s="52" t="str">
        <f aca="false">IF(OR(AF23="",AF23=Sol!AF23),"","*")</f>
        <v/>
      </c>
    </row>
    <row r="24" customFormat="false" ht="13.5" hidden="false" customHeight="false" outlineLevel="0" collapsed="false">
      <c r="B24" s="13"/>
      <c r="C24" s="14"/>
      <c r="D24" s="44"/>
      <c r="E24" s="44"/>
      <c r="F24" s="44"/>
      <c r="G24" s="44"/>
      <c r="H24" s="32" t="str">
        <f aca="false">IF(OR(D24="",D24=Sol!D24),"","*")</f>
        <v/>
      </c>
      <c r="I24" s="45"/>
      <c r="J24" s="33" t="str">
        <f aca="false">IF(OR(I24="",I24=Sol!I24),"","*")</f>
        <v/>
      </c>
      <c r="K24" s="45"/>
      <c r="L24" s="34" t="str">
        <f aca="false">IF(OR(K24="",K24=Sol!K24),"","*")</f>
        <v/>
      </c>
      <c r="Q24" s="17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20"/>
    </row>
    <row r="25" customFormat="false" ht="12.75" hidden="false" customHeight="false" outlineLevel="0" collapsed="false">
      <c r="B25" s="13"/>
      <c r="C25" s="14" t="s">
        <v>39</v>
      </c>
      <c r="D25" s="63" t="s">
        <v>9</v>
      </c>
      <c r="E25" s="63"/>
      <c r="F25" s="63"/>
      <c r="G25" s="63"/>
      <c r="H25" s="32" t="str">
        <f aca="false">IF(OR(D25="",D25=Sol!D25),"","*")</f>
        <v/>
      </c>
      <c r="I25" s="27" t="n">
        <v>17250</v>
      </c>
      <c r="J25" s="33" t="str">
        <f aca="false">IF(OR(I25="",I25=Sol!I25),"","*")</f>
        <v/>
      </c>
      <c r="K25" s="27"/>
      <c r="L25" s="34" t="str">
        <f aca="false">IF(OR(K25="",K25=Sol!K25),"","*")</f>
        <v/>
      </c>
    </row>
    <row r="26" customFormat="false" ht="12.75" hidden="false" customHeight="false" outlineLevel="0" collapsed="false">
      <c r="B26" s="13"/>
      <c r="C26" s="14"/>
      <c r="D26" s="64" t="s">
        <v>17</v>
      </c>
      <c r="E26" s="64"/>
      <c r="F26" s="64"/>
      <c r="G26" s="64"/>
      <c r="H26" s="32" t="str">
        <f aca="false">IF(OR(D26="",D26=Sol!D26),"","*")</f>
        <v/>
      </c>
      <c r="I26" s="27"/>
      <c r="J26" s="33" t="str">
        <f aca="false">IF(OR(I26="",I26=Sol!I26),"","*")</f>
        <v/>
      </c>
      <c r="K26" s="27" t="n">
        <v>17250</v>
      </c>
      <c r="L26" s="34" t="str">
        <f aca="false">IF(OR(K26="",K26=Sol!K26),"","*")</f>
        <v/>
      </c>
    </row>
    <row r="27" customFormat="false" ht="12.75" hidden="false" customHeight="false" outlineLevel="0" collapsed="false">
      <c r="B27" s="13"/>
      <c r="C27" s="14"/>
      <c r="D27" s="44"/>
      <c r="E27" s="44"/>
      <c r="F27" s="44"/>
      <c r="G27" s="44"/>
      <c r="H27" s="32" t="str">
        <f aca="false">IF(OR(D27="",D27=Sol!D27),"","*")</f>
        <v/>
      </c>
      <c r="I27" s="45"/>
      <c r="J27" s="33" t="str">
        <f aca="false">IF(OR(I27="",I27=Sol!I27),"","*")</f>
        <v/>
      </c>
      <c r="K27" s="45"/>
      <c r="L27" s="34" t="str">
        <f aca="false">IF(OR(K27="",K27=Sol!K27),"","*")</f>
        <v/>
      </c>
      <c r="P27" s="1" t="s">
        <v>40</v>
      </c>
      <c r="Q27" s="1" t="s">
        <v>41</v>
      </c>
    </row>
    <row r="28" customFormat="false" ht="12.75" hidden="false" customHeight="false" outlineLevel="0" collapsed="false">
      <c r="B28" s="13"/>
      <c r="C28" s="14" t="s">
        <v>42</v>
      </c>
      <c r="D28" s="63" t="s">
        <v>10</v>
      </c>
      <c r="E28" s="63"/>
      <c r="F28" s="63"/>
      <c r="G28" s="63"/>
      <c r="H28" s="32" t="str">
        <f aca="false">IF(OR(D28="",D28=Sol!D28),"","*")</f>
        <v/>
      </c>
      <c r="I28" s="27" t="n">
        <v>80575</v>
      </c>
      <c r="J28" s="33" t="str">
        <f aca="false">IF(OR(I28="",I28=Sol!I28),"","*")</f>
        <v/>
      </c>
      <c r="K28" s="27"/>
      <c r="L28" s="34" t="str">
        <f aca="false">IF(OR(K28="",K28=Sol!K28),"","*")</f>
        <v/>
      </c>
      <c r="Q28" s="11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10"/>
    </row>
    <row r="29" customFormat="false" ht="12.75" hidden="false" customHeight="false" outlineLevel="0" collapsed="false">
      <c r="B29" s="13"/>
      <c r="C29" s="14"/>
      <c r="D29" s="64" t="s">
        <v>9</v>
      </c>
      <c r="E29" s="64"/>
      <c r="F29" s="64"/>
      <c r="G29" s="64"/>
      <c r="H29" s="32" t="str">
        <f aca="false">IF(OR(D29="",D29=Sol!D29),"","*")</f>
        <v/>
      </c>
      <c r="I29" s="27"/>
      <c r="J29" s="33" t="str">
        <f aca="false">IF(OR(I29="",I29=Sol!I29),"","*")</f>
        <v/>
      </c>
      <c r="K29" s="27" t="n">
        <v>80575</v>
      </c>
      <c r="L29" s="34" t="str">
        <f aca="false">IF(OR(K29="",K29=Sol!K29),"","*")</f>
        <v/>
      </c>
      <c r="Q29" s="13"/>
      <c r="R29" s="41"/>
      <c r="S29" s="41"/>
      <c r="T29" s="41"/>
      <c r="U29" s="41"/>
      <c r="V29" s="41"/>
      <c r="W29" s="41" t="s">
        <v>26</v>
      </c>
      <c r="X29" s="14"/>
      <c r="Y29" s="14"/>
      <c r="Z29" s="41" t="s">
        <v>26</v>
      </c>
      <c r="AA29" s="14"/>
      <c r="AB29" s="14"/>
      <c r="AC29" s="41" t="s">
        <v>27</v>
      </c>
      <c r="AD29" s="14"/>
      <c r="AE29" s="14"/>
      <c r="AF29" s="14"/>
      <c r="AG29" s="46"/>
    </row>
    <row r="30" customFormat="false" ht="12.75" hidden="false" customHeight="false" outlineLevel="0" collapsed="false">
      <c r="B30" s="13"/>
      <c r="C30" s="14"/>
      <c r="D30" s="44"/>
      <c r="E30" s="44"/>
      <c r="F30" s="44"/>
      <c r="G30" s="44"/>
      <c r="H30" s="32" t="str">
        <f aca="false">IF(OR(D30="",D30=Sol!D30),"","*")</f>
        <v/>
      </c>
      <c r="I30" s="45"/>
      <c r="J30" s="33" t="str">
        <f aca="false">IF(OR(I30="",I30=Sol!I30),"","*")</f>
        <v/>
      </c>
      <c r="K30" s="45"/>
      <c r="L30" s="34" t="str">
        <f aca="false">IF(OR(K30="",K30=Sol!K30),"","*")</f>
        <v/>
      </c>
      <c r="Q30" s="17"/>
      <c r="R30" s="47" t="s">
        <v>30</v>
      </c>
      <c r="S30" s="47"/>
      <c r="T30" s="47"/>
      <c r="U30" s="18"/>
      <c r="V30" s="18"/>
      <c r="W30" s="18" t="s">
        <v>16</v>
      </c>
      <c r="X30" s="35"/>
      <c r="Y30" s="35"/>
      <c r="Z30" s="18" t="s">
        <v>31</v>
      </c>
      <c r="AA30" s="35"/>
      <c r="AB30" s="35"/>
      <c r="AC30" s="18" t="s">
        <v>32</v>
      </c>
      <c r="AD30" s="35"/>
      <c r="AE30" s="35"/>
      <c r="AF30" s="18" t="s">
        <v>33</v>
      </c>
      <c r="AG30" s="20"/>
    </row>
    <row r="31" customFormat="false" ht="12.75" hidden="false" customHeight="false" outlineLevel="0" collapsed="false">
      <c r="B31" s="13"/>
      <c r="C31" s="14" t="s">
        <v>43</v>
      </c>
      <c r="D31" s="63" t="s">
        <v>25</v>
      </c>
      <c r="E31" s="63"/>
      <c r="F31" s="63"/>
      <c r="G31" s="63"/>
      <c r="H31" s="32" t="str">
        <f aca="false">IF(OR(D31="",D31=Sol!D31),"","*")</f>
        <v/>
      </c>
      <c r="I31" s="27" t="n">
        <v>82800</v>
      </c>
      <c r="J31" s="33" t="str">
        <f aca="false">IF(OR(I31="",I31=Sol!I31),"","*")</f>
        <v/>
      </c>
      <c r="K31" s="27"/>
      <c r="L31" s="34" t="str">
        <f aca="false">IF(OR(K31="",K31=Sol!K31),"","*")</f>
        <v/>
      </c>
      <c r="Q31" s="13"/>
      <c r="R31" s="48" t="s">
        <v>44</v>
      </c>
      <c r="S31" s="48"/>
      <c r="T31" s="48"/>
      <c r="U31" s="48"/>
      <c r="V31" s="48"/>
      <c r="W31" s="14"/>
      <c r="X31" s="14"/>
      <c r="Y31" s="14"/>
      <c r="Z31" s="14"/>
      <c r="AA31" s="14"/>
      <c r="AB31" s="14"/>
      <c r="AC31" s="14"/>
      <c r="AD31" s="14"/>
      <c r="AE31" s="14"/>
      <c r="AF31" s="56"/>
      <c r="AG31" s="10"/>
    </row>
    <row r="32" customFormat="false" ht="13.5" hidden="false" customHeight="false" outlineLevel="0" collapsed="false">
      <c r="B32" s="13"/>
      <c r="C32" s="14"/>
      <c r="D32" s="64" t="s">
        <v>14</v>
      </c>
      <c r="E32" s="64"/>
      <c r="F32" s="64"/>
      <c r="G32" s="64"/>
      <c r="H32" s="32" t="str">
        <f aca="false">IF(OR(D32="",D32=Sol!D32),"","*")</f>
        <v/>
      </c>
      <c r="I32" s="27"/>
      <c r="J32" s="33" t="str">
        <f aca="false">IF(OR(I32="",I32=Sol!I32),"","*")</f>
        <v/>
      </c>
      <c r="K32" s="27" t="n">
        <v>82800</v>
      </c>
      <c r="L32" s="34" t="str">
        <f aca="false">IF(OR(K32="",K32=Sol!K32),"","*")</f>
        <v/>
      </c>
      <c r="Q32" s="13"/>
      <c r="R32" s="57" t="s">
        <v>45</v>
      </c>
      <c r="S32" s="57"/>
      <c r="T32" s="57"/>
      <c r="U32" s="57"/>
      <c r="V32" s="14"/>
      <c r="W32" s="49" t="n">
        <v>6400</v>
      </c>
      <c r="X32" s="24" t="str">
        <f aca="false">IF(OR(W32="",W32=Sol!W32),"","*")</f>
        <v/>
      </c>
      <c r="Y32" s="14"/>
      <c r="Z32" s="49" t="n">
        <v>5000</v>
      </c>
      <c r="AA32" s="24" t="str">
        <f aca="false">IF(OR(Z32="",Z32=Sol!Z32),"","*")</f>
        <v/>
      </c>
      <c r="AB32" s="14"/>
      <c r="AC32" s="49" t="n">
        <v>2150</v>
      </c>
      <c r="AD32" s="24" t="str">
        <f aca="false">IF(OR(AC32="",AC32=Sol!AC32),"","*")</f>
        <v/>
      </c>
      <c r="AE32" s="14"/>
      <c r="AF32" s="55" t="n">
        <v>13550</v>
      </c>
      <c r="AG32" s="52" t="str">
        <f aca="false">IF(OR(AF32="",AF32=Sol!AF32),"","*")</f>
        <v/>
      </c>
    </row>
    <row r="33" customFormat="false" ht="13.5" hidden="false" customHeight="false" outlineLevel="0" collapsed="false">
      <c r="B33" s="13"/>
      <c r="C33" s="14"/>
      <c r="D33" s="63" t="s">
        <v>29</v>
      </c>
      <c r="E33" s="63"/>
      <c r="F33" s="63"/>
      <c r="G33" s="63"/>
      <c r="H33" s="32" t="str">
        <f aca="false">IF(OR(D33="",D33=Sol!D33),"","*")</f>
        <v/>
      </c>
      <c r="I33" s="27" t="n">
        <v>67025</v>
      </c>
      <c r="J33" s="33" t="str">
        <f aca="false">IF(OR(I33="",I33=Sol!I33),"","*")</f>
        <v/>
      </c>
      <c r="K33" s="27"/>
      <c r="L33" s="34" t="str">
        <f aca="false">IF(OR(K33="",K33=Sol!K33),"","*")</f>
        <v/>
      </c>
      <c r="Q33" s="17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20"/>
    </row>
    <row r="34" customFormat="false" ht="12.75" hidden="false" customHeight="false" outlineLevel="0" collapsed="false">
      <c r="B34" s="13"/>
      <c r="C34" s="14"/>
      <c r="D34" s="64" t="s">
        <v>10</v>
      </c>
      <c r="E34" s="64"/>
      <c r="F34" s="64"/>
      <c r="G34" s="64"/>
      <c r="H34" s="32" t="str">
        <f aca="false">IF(OR(D34="",D34=Sol!D34),"","*")</f>
        <v/>
      </c>
      <c r="I34" s="27"/>
      <c r="J34" s="33" t="str">
        <f aca="false">IF(OR(I34="",I34=Sol!I34),"","*")</f>
        <v/>
      </c>
      <c r="K34" s="27" t="n">
        <v>67025</v>
      </c>
      <c r="L34" s="34" t="str">
        <f aca="false">IF(OR(K34="",K34=Sol!K34),"","*")</f>
        <v/>
      </c>
    </row>
    <row r="35" customFormat="false" ht="12.75" hidden="false" customHeight="false" outlineLevel="0" collapsed="false">
      <c r="B35" s="17"/>
      <c r="C35" s="35"/>
      <c r="D35" s="58"/>
      <c r="E35" s="58"/>
      <c r="F35" s="58"/>
      <c r="G35" s="58"/>
      <c r="H35" s="59"/>
      <c r="I35" s="60"/>
      <c r="J35" s="61"/>
      <c r="K35" s="60"/>
      <c r="L35" s="20"/>
    </row>
    <row r="49" customFormat="false" ht="12.75" hidden="false" customHeight="false" outlineLevel="0" collapsed="false"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</row>
    <row r="50" customFormat="false" ht="12.75" hidden="false" customHeight="false" outlineLevel="0" collapsed="false"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</row>
    <row r="53" customFormat="false" ht="12.75" hidden="false" customHeight="false" outlineLevel="0" collapsed="false">
      <c r="O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</row>
    <row r="54" customFormat="false" ht="12.75" hidden="false" customHeight="false" outlineLevel="0" collapsed="false"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</row>
    <row r="64" customFormat="false" ht="19.5" hidden="false" customHeight="true" outlineLevel="0" collapsed="false"/>
    <row r="65" s="62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</row>
    <row r="66" s="62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</row>
  </sheetData>
  <mergeCells count="27">
    <mergeCell ref="H1:L1"/>
    <mergeCell ref="H2:L2"/>
    <mergeCell ref="B7:L7"/>
    <mergeCell ref="S8:W8"/>
    <mergeCell ref="Y8:AC8"/>
    <mergeCell ref="D9:G9"/>
    <mergeCell ref="D11:G11"/>
    <mergeCell ref="D12:G12"/>
    <mergeCell ref="D14:G14"/>
    <mergeCell ref="D15:G15"/>
    <mergeCell ref="D16:G16"/>
    <mergeCell ref="D17:G17"/>
    <mergeCell ref="D19:G19"/>
    <mergeCell ref="R19:T19"/>
    <mergeCell ref="D20:G20"/>
    <mergeCell ref="D22:G22"/>
    <mergeCell ref="D23:G23"/>
    <mergeCell ref="D25:G25"/>
    <mergeCell ref="D26:G26"/>
    <mergeCell ref="D28:G28"/>
    <mergeCell ref="D29:G29"/>
    <mergeCell ref="R30:T30"/>
    <mergeCell ref="D31:G31"/>
    <mergeCell ref="D32:G32"/>
    <mergeCell ref="R32:U32"/>
    <mergeCell ref="D33:G33"/>
    <mergeCell ref="D34:G34"/>
  </mergeCells>
  <dataValidations count="2">
    <dataValidation allowBlank="true" errorStyle="stop" operator="between" showDropDown="false" showErrorMessage="true" showInputMessage="false" sqref="D12:G12 D14:G17 D19:G20 D22:G23 D25:G26 D28:G29 D31:G34" type="list">
      <formula1>$N$10:$N$19</formula1>
      <formula2>0</formula2>
    </dataValidation>
    <dataValidation allowBlank="true" errorStyle="stop" operator="between" prompt="Select accounts from the drop-down list." showDropDown="false" showErrorMessage="true" showInputMessage="true" sqref="D11:G11" type="list">
      <formula1>$N$10:$N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8" man="true" max="16383" min="0"/>
  </rowBreaks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10-06T04:27:26Z</cp:lastPrinted>
  <dcterms:modified xsi:type="dcterms:W3CDTF">2008-11-21T14:23:21Z</dcterms:modified>
  <cp:revision>0</cp:revision>
  <dc:subject/>
  <dc:title/>
</cp:coreProperties>
</file>